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36751"/>
        <c:axId val="27881372"/>
      </c:scatterChart>
      <c:valAx>
        <c:axId val="8353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372"/>
        <c:crossesAt val="0"/>
        <c:crossBetween val="midCat"/>
      </c:valAx>
      <c:valAx>
        <c:axId val="2788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44604"/>
        <c:axId val="43604234"/>
      </c:scatterChart>
      <c:valAx>
        <c:axId val="1584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234"/>
        <c:crossesAt val="0"/>
        <c:crossBetween val="midCat"/>
      </c:valAx>
      <c:valAx>
        <c:axId val="4360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92521"/>
        <c:axId val="26170260"/>
      </c:scatterChart>
      <c:valAx>
        <c:axId val="9029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260"/>
        <c:crossesAt val="0"/>
        <c:crossBetween val="midCat"/>
      </c:valAx>
      <c:valAx>
        <c:axId val="2617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74476"/>
        <c:axId val="2936513"/>
      </c:scatterChart>
      <c:valAx>
        <c:axId val="9897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3"/>
        <c:crossesAt val="0"/>
        <c:crossBetween val="midCat"/>
      </c:valAx>
      <c:valAx>
        <c:axId val="293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