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5593"/>
        <c:axId val="35461739"/>
      </c:barChart>
      <c:catAx>
        <c:axId val="184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39"/>
        <c:auto val="1"/>
        <c:lblAlgn val="ctr"/>
        <c:lblOffset val="100"/>
        <c:noMultiLvlLbl val="0"/>
      </c:catAx>
      <c:valAx>
        <c:axId val="354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27816"/>
        <c:axId val="63522520"/>
      </c:barChart>
      <c:catAx>
        <c:axId val="635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520"/>
        <c:auto val="1"/>
        <c:lblAlgn val="ctr"/>
        <c:lblOffset val="100"/>
        <c:noMultiLvlLbl val="0"/>
      </c:catAx>
      <c:valAx>
        <c:axId val="635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37620"/>
        <c:axId val="31162776"/>
      </c:barChart>
      <c:catAx>
        <c:axId val="1213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776"/>
        <c:auto val="1"/>
        <c:lblAlgn val="ctr"/>
        <c:lblOffset val="100"/>
        <c:noMultiLvlLbl val="0"/>
      </c:catAx>
      <c:valAx>
        <c:axId val="311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17125"/>
        <c:axId val="59823776"/>
      </c:barChart>
      <c:catAx>
        <c:axId val="745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776"/>
        <c:auto val="1"/>
        <c:lblAlgn val="ctr"/>
        <c:lblOffset val="100"/>
        <c:noMultiLvlLbl val="0"/>
      </c:catAx>
      <c:valAx>
        <c:axId val="598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035"/>
        <c:axId val="55308662"/>
      </c:barChart>
      <c:catAx>
        <c:axId val="18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662"/>
        <c:auto val="1"/>
        <c:lblAlgn val="ctr"/>
        <c:lblOffset val="100"/>
        <c:noMultiLvlLbl val="0"/>
      </c:catAx>
      <c:valAx>
        <c:axId val="553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6801"/>
        <c:axId val="58230069"/>
      </c:barChart>
      <c:catAx>
        <c:axId val="495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069"/>
        <c:auto val="1"/>
        <c:lblAlgn val="ctr"/>
        <c:lblOffset val="100"/>
        <c:noMultiLvlLbl val="0"/>
      </c:catAx>
      <c:valAx>
        <c:axId val="582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5843"/>
        <c:axId val="10698095"/>
      </c:barChart>
      <c:catAx>
        <c:axId val="847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095"/>
        <c:auto val="1"/>
        <c:lblAlgn val="ctr"/>
        <c:lblOffset val="100"/>
        <c:noMultiLvlLbl val="0"/>
      </c:catAx>
      <c:valAx>
        <c:axId val="106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04"/>
        <c:axId val="43501959"/>
      </c:barChart>
      <c:catAx>
        <c:axId val="30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59"/>
        <c:auto val="1"/>
        <c:lblAlgn val="ctr"/>
        <c:lblOffset val="100"/>
        <c:noMultiLvlLbl val="0"/>
      </c:catAx>
      <c:valAx>
        <c:axId val="435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59867"/>
        <c:axId val="92161112"/>
      </c:barChart>
      <c:catAx>
        <c:axId val="991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12"/>
        <c:auto val="1"/>
        <c:lblAlgn val="ctr"/>
        <c:lblOffset val="100"/>
        <c:noMultiLvlLbl val="0"/>
      </c:catAx>
      <c:valAx>
        <c:axId val="921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8607"/>
        <c:axId val="60012422"/>
      </c:barChart>
      <c:catAx>
        <c:axId val="860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22"/>
        <c:auto val="1"/>
        <c:lblAlgn val="ctr"/>
        <c:lblOffset val="100"/>
        <c:noMultiLvlLbl val="0"/>
      </c:catAx>
      <c:valAx>
        <c:axId val="600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5245"/>
        <c:axId val="29602111"/>
      </c:barChart>
      <c:catAx>
        <c:axId val="818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111"/>
        <c:auto val="1"/>
        <c:lblAlgn val="ctr"/>
        <c:lblOffset val="100"/>
        <c:noMultiLvlLbl val="0"/>
      </c:catAx>
      <c:valAx>
        <c:axId val="296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8165"/>
        <c:axId val="98845033"/>
      </c:barChart>
      <c:catAx>
        <c:axId val="745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33"/>
        <c:auto val="1"/>
        <c:lblAlgn val="ctr"/>
        <c:lblOffset val="100"/>
        <c:noMultiLvlLbl val="0"/>
      </c:catAx>
      <c:valAx>
        <c:axId val="988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2253"/>
        <c:axId val="36860207"/>
      </c:barChart>
      <c:catAx>
        <c:axId val="849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07"/>
        <c:auto val="1"/>
        <c:lblAlgn val="ctr"/>
        <c:lblOffset val="100"/>
        <c:noMultiLvlLbl val="0"/>
      </c:catAx>
      <c:valAx>
        <c:axId val="368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1463"/>
        <c:axId val="64536952"/>
      </c:barChart>
      <c:catAx>
        <c:axId val="346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952"/>
        <c:auto val="1"/>
        <c:lblAlgn val="ctr"/>
        <c:lblOffset val="100"/>
        <c:noMultiLvlLbl val="0"/>
      </c:catAx>
      <c:valAx>
        <c:axId val="645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32130"/>
        <c:axId val="83189485"/>
      </c:barChart>
      <c:catAx>
        <c:axId val="902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485"/>
        <c:auto val="1"/>
        <c:lblAlgn val="ctr"/>
        <c:lblOffset val="100"/>
        <c:noMultiLvlLbl val="0"/>
      </c:catAx>
      <c:valAx>
        <c:axId val="831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5202"/>
        <c:axId val="24854226"/>
      </c:barChart>
      <c:catAx>
        <c:axId val="811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26"/>
        <c:auto val="1"/>
        <c:lblAlgn val="ctr"/>
        <c:lblOffset val="100"/>
        <c:noMultiLvlLbl val="0"/>
      </c:catAx>
      <c:valAx>
        <c:axId val="248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1333"/>
        <c:axId val="40799968"/>
      </c:barChart>
      <c:catAx>
        <c:axId val="620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968"/>
        <c:auto val="1"/>
        <c:lblAlgn val="ctr"/>
        <c:lblOffset val="100"/>
        <c:noMultiLvlLbl val="0"/>
      </c:catAx>
      <c:valAx>
        <c:axId val="407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33389"/>
        <c:axId val="9754520"/>
      </c:barChart>
      <c:catAx>
        <c:axId val="949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20"/>
        <c:auto val="1"/>
        <c:lblAlgn val="ctr"/>
        <c:lblOffset val="100"/>
        <c:noMultiLvlLbl val="0"/>
      </c:catAx>
      <c:valAx>
        <c:axId val="97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