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56852"/>
        <c:axId val="5066480"/>
      </c:scatterChart>
      <c:valAx>
        <c:axId val="7215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80"/>
        <c:crossesAt val="0"/>
        <c:crossBetween val="midCat"/>
      </c:valAx>
      <c:valAx>
        <c:axId val="506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67223"/>
        <c:axId val="73725039"/>
      </c:scatterChart>
      <c:valAx>
        <c:axId val="2086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039"/>
        <c:crossesAt val="0"/>
        <c:crossBetween val="midCat"/>
      </c:valAx>
      <c:valAx>
        <c:axId val="73725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98093"/>
        <c:axId val="99283973"/>
      </c:scatterChart>
      <c:valAx>
        <c:axId val="5859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973"/>
        <c:crossesAt val="0"/>
        <c:crossBetween val="midCat"/>
      </c:valAx>
      <c:valAx>
        <c:axId val="9928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99331"/>
        <c:axId val="51254607"/>
      </c:scatterChart>
      <c:valAx>
        <c:axId val="6119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607"/>
        <c:crossesAt val="0"/>
        <c:crossBetween val="midCat"/>
      </c:valAx>
      <c:valAx>
        <c:axId val="5125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