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398"/>
        <c:axId val="87897762"/>
      </c:barChart>
      <c:catAx>
        <c:axId val="53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762"/>
        <c:auto val="1"/>
        <c:lblAlgn val="ctr"/>
        <c:lblOffset val="100"/>
        <c:noMultiLvlLbl val="0"/>
      </c:catAx>
      <c:valAx>
        <c:axId val="878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1145"/>
        <c:axId val="447794"/>
      </c:barChart>
      <c:catAx>
        <c:axId val="435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"/>
        <c:auto val="1"/>
        <c:lblAlgn val="ctr"/>
        <c:lblOffset val="100"/>
        <c:noMultiLvlLbl val="0"/>
      </c:catAx>
      <c:valAx>
        <c:axId val="4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455"/>
        <c:axId val="46229417"/>
      </c:barChart>
      <c:catAx>
        <c:axId val="33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417"/>
        <c:auto val="1"/>
        <c:lblAlgn val="ctr"/>
        <c:lblOffset val="100"/>
        <c:noMultiLvlLbl val="0"/>
      </c:catAx>
      <c:valAx>
        <c:axId val="462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706"/>
        <c:axId val="49312867"/>
      </c:barChart>
      <c:catAx>
        <c:axId val="84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867"/>
        <c:auto val="1"/>
        <c:lblAlgn val="ctr"/>
        <c:lblOffset val="100"/>
        <c:noMultiLvlLbl val="0"/>
      </c:catAx>
      <c:valAx>
        <c:axId val="493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7154"/>
        <c:axId val="85161658"/>
      </c:barChart>
      <c:catAx>
        <c:axId val="222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58"/>
        <c:auto val="1"/>
        <c:lblAlgn val="ctr"/>
        <c:lblOffset val="100"/>
        <c:noMultiLvlLbl val="0"/>
      </c:catAx>
      <c:valAx>
        <c:axId val="851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6746"/>
        <c:axId val="68191441"/>
      </c:barChart>
      <c:catAx>
        <c:axId val="423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41"/>
        <c:auto val="1"/>
        <c:lblAlgn val="ctr"/>
        <c:lblOffset val="100"/>
        <c:noMultiLvlLbl val="0"/>
      </c:catAx>
      <c:valAx>
        <c:axId val="681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1351"/>
        <c:axId val="63058637"/>
      </c:barChart>
      <c:catAx>
        <c:axId val="942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37"/>
        <c:auto val="1"/>
        <c:lblAlgn val="ctr"/>
        <c:lblOffset val="100"/>
        <c:noMultiLvlLbl val="0"/>
      </c:catAx>
      <c:valAx>
        <c:axId val="63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3669"/>
        <c:axId val="59249146"/>
      </c:barChart>
      <c:catAx>
        <c:axId val="592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146"/>
        <c:auto val="1"/>
        <c:lblAlgn val="ctr"/>
        <c:lblOffset val="100"/>
        <c:noMultiLvlLbl val="0"/>
      </c:catAx>
      <c:valAx>
        <c:axId val="592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006"/>
        <c:axId val="89331293"/>
      </c:barChart>
      <c:catAx>
        <c:axId val="11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93"/>
        <c:auto val="1"/>
        <c:lblAlgn val="ctr"/>
        <c:lblOffset val="100"/>
        <c:noMultiLvlLbl val="0"/>
      </c:catAx>
      <c:valAx>
        <c:axId val="893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9094"/>
        <c:axId val="86469091"/>
      </c:barChart>
      <c:catAx>
        <c:axId val="690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91"/>
        <c:auto val="1"/>
        <c:lblAlgn val="ctr"/>
        <c:lblOffset val="100"/>
        <c:noMultiLvlLbl val="0"/>
      </c:catAx>
      <c:valAx>
        <c:axId val="864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98128"/>
        <c:axId val="29193996"/>
      </c:barChart>
      <c:catAx>
        <c:axId val="942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996"/>
        <c:auto val="1"/>
        <c:lblAlgn val="ctr"/>
        <c:lblOffset val="100"/>
        <c:noMultiLvlLbl val="0"/>
      </c:catAx>
      <c:valAx>
        <c:axId val="291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309"/>
        <c:axId val="14360224"/>
      </c:barChart>
      <c:catAx>
        <c:axId val="16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24"/>
        <c:auto val="1"/>
        <c:lblAlgn val="ctr"/>
        <c:lblOffset val="100"/>
        <c:noMultiLvlLbl val="0"/>
      </c:catAx>
      <c:valAx>
        <c:axId val="143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20230"/>
        <c:axId val="5665089"/>
      </c:barChart>
      <c:catAx>
        <c:axId val="709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89"/>
        <c:auto val="1"/>
        <c:lblAlgn val="ctr"/>
        <c:lblOffset val="100"/>
        <c:noMultiLvlLbl val="0"/>
      </c:catAx>
      <c:valAx>
        <c:axId val="56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71690"/>
        <c:axId val="57048886"/>
      </c:barChart>
      <c:catAx>
        <c:axId val="7197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86"/>
        <c:auto val="1"/>
        <c:lblAlgn val="ctr"/>
        <c:lblOffset val="100"/>
        <c:noMultiLvlLbl val="0"/>
      </c:catAx>
      <c:valAx>
        <c:axId val="570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5697"/>
        <c:axId val="10579942"/>
      </c:barChart>
      <c:catAx>
        <c:axId val="349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42"/>
        <c:auto val="1"/>
        <c:lblAlgn val="ctr"/>
        <c:lblOffset val="100"/>
        <c:noMultiLvlLbl val="0"/>
      </c:catAx>
      <c:valAx>
        <c:axId val="105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52627"/>
        <c:axId val="16433998"/>
      </c:barChart>
      <c:catAx>
        <c:axId val="638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998"/>
        <c:auto val="1"/>
        <c:lblAlgn val="ctr"/>
        <c:lblOffset val="100"/>
        <c:noMultiLvlLbl val="0"/>
      </c:catAx>
      <c:valAx>
        <c:axId val="164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43769"/>
        <c:axId val="88569769"/>
      </c:barChart>
      <c:catAx>
        <c:axId val="961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69"/>
        <c:auto val="1"/>
        <c:lblAlgn val="ctr"/>
        <c:lblOffset val="100"/>
        <c:noMultiLvlLbl val="0"/>
      </c:catAx>
      <c:valAx>
        <c:axId val="885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496"/>
        <c:axId val="53644414"/>
      </c:barChart>
      <c:catAx>
        <c:axId val="43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414"/>
        <c:auto val="1"/>
        <c:lblAlgn val="ctr"/>
        <c:lblOffset val="100"/>
        <c:noMultiLvlLbl val="0"/>
      </c:catAx>
      <c:valAx>
        <c:axId val="536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