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99112"/>
        <c:axId val="84153309"/>
      </c:scatterChart>
      <c:valAx>
        <c:axId val="27999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309"/>
        <c:crossesAt val="0"/>
        <c:crossBetween val="midCat"/>
      </c:valAx>
      <c:valAx>
        <c:axId val="84153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00238"/>
        <c:axId val="65248387"/>
      </c:scatterChart>
      <c:valAx>
        <c:axId val="91400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387"/>
        <c:crossesAt val="0"/>
        <c:crossBetween val="midCat"/>
      </c:valAx>
      <c:valAx>
        <c:axId val="65248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24645"/>
        <c:axId val="36423073"/>
      </c:scatterChart>
      <c:valAx>
        <c:axId val="31024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073"/>
        <c:crossesAt val="0"/>
        <c:crossBetween val="midCat"/>
      </c:valAx>
      <c:valAx>
        <c:axId val="36423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56370"/>
        <c:axId val="53370959"/>
      </c:scatterChart>
      <c:valAx>
        <c:axId val="69156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0959"/>
        <c:crossesAt val="0"/>
        <c:crossBetween val="midCat"/>
      </c:valAx>
      <c:valAx>
        <c:axId val="53370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