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33422"/>
        <c:axId val="43540181"/>
      </c:scatterChart>
      <c:valAx>
        <c:axId val="521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40181"/>
        <c:crossesAt val="0"/>
        <c:crossBetween val="midCat"/>
      </c:valAx>
      <c:valAx>
        <c:axId val="4354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3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