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745184"/>
        <c:axId val="41592359"/>
      </c:scatterChart>
      <c:valAx>
        <c:axId val="927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92359"/>
        <c:crossesAt val="0"/>
        <c:crossBetween val="midCat"/>
      </c:valAx>
      <c:valAx>
        <c:axId val="41592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745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