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957925"/>
        <c:axId val="49561625"/>
      </c:scatterChart>
      <c:valAx>
        <c:axId val="1195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61625"/>
        <c:crossesAt val="0"/>
        <c:crossBetween val="midCat"/>
      </c:valAx>
      <c:valAx>
        <c:axId val="49561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957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