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8355"/>
        <c:axId val="99711007"/>
      </c:lineChart>
      <c:catAx>
        <c:axId val="92598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711007"/>
        <c:crossesAt val="0"/>
        <c:auto val="1"/>
        <c:lblAlgn val="ctr"/>
        <c:lblOffset val="100"/>
        <c:noMultiLvlLbl val="0"/>
      </c:catAx>
      <c:valAx>
        <c:axId val="99711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598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9333"/>
        <c:axId val="61363875"/>
      </c:lineChart>
      <c:catAx>
        <c:axId val="55179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363875"/>
        <c:crossesAt val="0"/>
        <c:auto val="1"/>
        <c:lblAlgn val="ctr"/>
        <c:lblOffset val="100"/>
        <c:noMultiLvlLbl val="0"/>
      </c:catAx>
      <c:valAx>
        <c:axId val="61363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7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