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26583"/>
        <c:axId val="42115660"/>
      </c:barChart>
      <c:catAx>
        <c:axId val="25326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15660"/>
        <c:auto val="1"/>
        <c:lblAlgn val="ctr"/>
        <c:lblOffset val="100"/>
        <c:noMultiLvlLbl val="0"/>
      </c:catAx>
      <c:valAx>
        <c:axId val="42115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265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39181"/>
        <c:axId val="88554097"/>
      </c:scatterChart>
      <c:valAx>
        <c:axId val="291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097"/>
        <c:crossesAt val="0"/>
        <c:crossBetween val="midCat"/>
      </c:valAx>
      <c:valAx>
        <c:axId val="885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