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532622"/>
        <c:axId val="60630079"/>
      </c:scatterChart>
      <c:valAx>
        <c:axId val="6753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079"/>
        <c:crossesAt val="0"/>
        <c:crossBetween val="midCat"/>
      </c:valAx>
      <c:valAx>
        <c:axId val="606300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6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213015"/>
        <c:axId val="21677147"/>
      </c:scatterChart>
      <c:valAx>
        <c:axId val="9021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147"/>
        <c:crossesAt val="0"/>
        <c:crossBetween val="midCat"/>
      </c:valAx>
      <c:valAx>
        <c:axId val="216771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646864"/>
        <c:axId val="26841140"/>
      </c:scatterChart>
      <c:valAx>
        <c:axId val="266468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140"/>
        <c:crossesAt val="0"/>
        <c:crossBetween val="midCat"/>
        <c:majorUnit val="10"/>
      </c:valAx>
      <c:valAx>
        <c:axId val="268411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828494"/>
        <c:axId val="48673361"/>
      </c:scatterChart>
      <c:valAx>
        <c:axId val="168284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361"/>
        <c:crossesAt val="0"/>
        <c:crossBetween val="midCat"/>
      </c:valAx>
      <c:valAx>
        <c:axId val="486733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412515"/>
        <c:axId val="73594007"/>
      </c:scatterChart>
      <c:valAx>
        <c:axId val="364125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007"/>
        <c:crossesAt val="0"/>
        <c:crossBetween val="midCat"/>
      </c:valAx>
      <c:valAx>
        <c:axId val="735940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