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18133"/>
        <c:axId val="30669955"/>
      </c:scatterChart>
      <c:valAx>
        <c:axId val="37718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955"/>
        <c:crossBetween val="midCat"/>
      </c:valAx>
      <c:valAx>
        <c:axId val="30669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34208"/>
        <c:axId val="61721225"/>
      </c:scatterChart>
      <c:valAx>
        <c:axId val="2933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225"/>
        <c:crossesAt val="0"/>
        <c:crossBetween val="midCat"/>
      </c:valAx>
      <c:valAx>
        <c:axId val="6172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