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21483"/>
        <c:axId val="23988772"/>
      </c:scatterChart>
      <c:valAx>
        <c:axId val="63021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772"/>
        <c:crossBetween val="midCat"/>
      </c:valAx>
      <c:valAx>
        <c:axId val="239887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53045"/>
        <c:axId val="39986862"/>
      </c:scatterChart>
      <c:valAx>
        <c:axId val="8505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862"/>
        <c:crossesAt val="0"/>
        <c:crossBetween val="midCat"/>
      </c:valAx>
      <c:valAx>
        <c:axId val="3998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