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387225"/>
        <c:axId val="53245894"/>
      </c:barChart>
      <c:catAx>
        <c:axId val="79387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45894"/>
        <c:auto val="1"/>
        <c:lblAlgn val="ctr"/>
        <c:lblOffset val="100"/>
        <c:noMultiLvlLbl val="0"/>
      </c:catAx>
      <c:valAx>
        <c:axId val="532458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872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96648"/>
        <c:axId val="20194156"/>
      </c:scatterChart>
      <c:valAx>
        <c:axId val="9129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156"/>
        <c:crossesAt val="0"/>
        <c:crossBetween val="midCat"/>
      </c:valAx>
      <c:valAx>
        <c:axId val="2019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