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536309"/>
        <c:axId val="14922661"/>
      </c:scatterChart>
      <c:valAx>
        <c:axId val="1353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661"/>
        <c:crossesAt val="0"/>
        <c:crossBetween val="midCat"/>
      </c:valAx>
      <c:valAx>
        <c:axId val="149226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3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67218"/>
        <c:axId val="11446114"/>
      </c:scatterChart>
      <c:valAx>
        <c:axId val="9396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114"/>
        <c:crossesAt val="0"/>
        <c:crossBetween val="midCat"/>
      </c:valAx>
      <c:valAx>
        <c:axId val="114461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246132"/>
        <c:axId val="82817411"/>
      </c:scatterChart>
      <c:valAx>
        <c:axId val="202461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411"/>
        <c:crossesAt val="0"/>
        <c:crossBetween val="midCat"/>
        <c:majorUnit val="10"/>
      </c:valAx>
      <c:valAx>
        <c:axId val="828174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923799"/>
        <c:axId val="3166461"/>
      </c:scatterChart>
      <c:valAx>
        <c:axId val="179237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61"/>
        <c:crossesAt val="0"/>
        <c:crossBetween val="midCat"/>
      </c:valAx>
      <c:valAx>
        <c:axId val="3166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025452"/>
        <c:axId val="76644845"/>
      </c:scatterChart>
      <c:valAx>
        <c:axId val="550254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845"/>
        <c:crossesAt val="0"/>
        <c:crossBetween val="midCat"/>
      </c:valAx>
      <c:valAx>
        <c:axId val="766448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