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959188"/>
        <c:axId val="76974711"/>
      </c:scatterChart>
      <c:valAx>
        <c:axId val="889591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711"/>
        <c:crossBetween val="midCat"/>
      </c:valAx>
      <c:valAx>
        <c:axId val="769747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1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56109"/>
        <c:axId val="73856200"/>
      </c:scatterChart>
      <c:valAx>
        <c:axId val="2415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200"/>
        <c:crossesAt val="0"/>
        <c:crossBetween val="midCat"/>
      </c:valAx>
      <c:valAx>
        <c:axId val="738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6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