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356965"/>
        <c:axId val="70894000"/>
      </c:scatterChart>
      <c:valAx>
        <c:axId val="403569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000"/>
        <c:crossBetween val="midCat"/>
      </c:valAx>
      <c:valAx>
        <c:axId val="708940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9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041507"/>
        <c:axId val="25745920"/>
      </c:scatterChart>
      <c:valAx>
        <c:axId val="4904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920"/>
        <c:crossesAt val="0"/>
        <c:crossBetween val="midCat"/>
      </c:valAx>
      <c:valAx>
        <c:axId val="2574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