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70931"/>
        <c:axId val="34835667"/>
      </c:scatterChart>
      <c:valAx>
        <c:axId val="949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35667"/>
        <c:crossesAt val="0"/>
        <c:crossBetween val="midCat"/>
      </c:valAx>
      <c:valAx>
        <c:axId val="3483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7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