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78529"/>
        <c:axId val="85876211"/>
      </c:barChart>
      <c:catAx>
        <c:axId val="15878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76211"/>
        <c:auto val="1"/>
        <c:lblAlgn val="ctr"/>
        <c:lblOffset val="100"/>
        <c:noMultiLvlLbl val="0"/>
      </c:catAx>
      <c:valAx>
        <c:axId val="85876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785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04328"/>
        <c:axId val="8868790"/>
      </c:scatterChart>
      <c:valAx>
        <c:axId val="3390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90"/>
        <c:crossesAt val="0"/>
        <c:crossBetween val="midCat"/>
      </c:valAx>
      <c:valAx>
        <c:axId val="88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