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69429"/>
        <c:axId val="12095260"/>
      </c:scatterChart>
      <c:valAx>
        <c:axId val="15869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60"/>
        <c:crossBetween val="midCat"/>
      </c:valAx>
      <c:valAx>
        <c:axId val="12095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91800"/>
        <c:axId val="34794826"/>
      </c:scatterChart>
      <c:valAx>
        <c:axId val="985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826"/>
        <c:crossesAt val="0"/>
        <c:crossBetween val="midCat"/>
      </c:valAx>
      <c:valAx>
        <c:axId val="347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