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553868"/>
        <c:axId val="13744244"/>
      </c:scatterChart>
      <c:valAx>
        <c:axId val="695538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244"/>
        <c:crossBetween val="midCat"/>
      </c:valAx>
      <c:valAx>
        <c:axId val="137442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8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925909"/>
        <c:axId val="77759420"/>
      </c:scatterChart>
      <c:valAx>
        <c:axId val="4792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420"/>
        <c:crossesAt val="0"/>
        <c:crossBetween val="midCat"/>
      </c:valAx>
      <c:valAx>
        <c:axId val="7775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