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63972"/>
        <c:axId val="99539015"/>
      </c:barChart>
      <c:catAx>
        <c:axId val="58563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9015"/>
        <c:auto val="1"/>
        <c:lblAlgn val="ctr"/>
        <c:lblOffset val="100"/>
        <c:noMultiLvlLbl val="0"/>
      </c:catAx>
      <c:valAx>
        <c:axId val="99539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3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90969"/>
        <c:axId val="40385914"/>
      </c:scatterChart>
      <c:valAx>
        <c:axId val="557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914"/>
        <c:crossesAt val="0"/>
        <c:crossBetween val="midCat"/>
      </c:valAx>
      <c:valAx>
        <c:axId val="403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