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915211"/>
        <c:axId val="1706325"/>
      </c:scatterChart>
      <c:valAx>
        <c:axId val="5291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5"/>
        <c:crossesAt val="0"/>
        <c:crossBetween val="midCat"/>
      </c:valAx>
      <c:valAx>
        <c:axId val="1706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007606"/>
        <c:axId val="26208355"/>
      </c:scatterChart>
      <c:valAx>
        <c:axId val="3500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55"/>
        <c:crossesAt val="0"/>
        <c:crossBetween val="midCat"/>
      </c:valAx>
      <c:valAx>
        <c:axId val="262083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770766"/>
        <c:axId val="6038324"/>
      </c:scatterChart>
      <c:valAx>
        <c:axId val="51770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24"/>
        <c:crossesAt val="0"/>
        <c:crossBetween val="midCat"/>
        <c:majorUnit val="10"/>
      </c:valAx>
      <c:valAx>
        <c:axId val="6038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51100"/>
        <c:axId val="41222321"/>
      </c:scatterChart>
      <c:valAx>
        <c:axId val="397511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321"/>
        <c:crossesAt val="0"/>
        <c:crossBetween val="midCat"/>
      </c:valAx>
      <c:valAx>
        <c:axId val="412223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982669"/>
        <c:axId val="33453841"/>
      </c:scatterChart>
      <c:valAx>
        <c:axId val="11982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841"/>
        <c:crossesAt val="0"/>
        <c:crossBetween val="midCat"/>
      </c:valAx>
      <c:valAx>
        <c:axId val="334538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