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786471"/>
        <c:axId val="42990230"/>
      </c:scatterChart>
      <c:valAx>
        <c:axId val="557864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0230"/>
        <c:crossBetween val="midCat"/>
      </c:valAx>
      <c:valAx>
        <c:axId val="429902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64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085635"/>
        <c:axId val="40974481"/>
      </c:scatterChart>
      <c:valAx>
        <c:axId val="76085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4481"/>
        <c:crossesAt val="0"/>
        <c:crossBetween val="midCat"/>
      </c:valAx>
      <c:valAx>
        <c:axId val="4097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5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