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89278"/>
        <c:axId val="92431590"/>
      </c:scatterChart>
      <c:valAx>
        <c:axId val="80089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590"/>
        <c:crossBetween val="midCat"/>
      </c:valAx>
      <c:valAx>
        <c:axId val="92431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32952"/>
        <c:axId val="57353156"/>
      </c:scatterChart>
      <c:valAx>
        <c:axId val="522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56"/>
        <c:crossesAt val="0"/>
        <c:crossBetween val="midCat"/>
      </c:valAx>
      <c:valAx>
        <c:axId val="573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