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080442"/>
        <c:axId val="15091870"/>
      </c:barChart>
      <c:catAx>
        <c:axId val="88080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91870"/>
        <c:auto val="1"/>
        <c:lblAlgn val="ctr"/>
        <c:lblOffset val="100"/>
        <c:noMultiLvlLbl val="0"/>
      </c:catAx>
      <c:valAx>
        <c:axId val="15091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804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09454"/>
        <c:axId val="64368750"/>
      </c:scatterChart>
      <c:valAx>
        <c:axId val="3530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750"/>
        <c:crossesAt val="0"/>
        <c:crossBetween val="midCat"/>
      </c:valAx>
      <c:valAx>
        <c:axId val="6436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