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557183"/>
        <c:axId val="78673520"/>
      </c:scatterChart>
      <c:valAx>
        <c:axId val="51557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520"/>
        <c:crossesAt val="0"/>
        <c:crossBetween val="midCat"/>
      </c:valAx>
      <c:valAx>
        <c:axId val="786735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1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605140"/>
        <c:axId val="98163919"/>
      </c:scatterChart>
      <c:valAx>
        <c:axId val="82605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919"/>
        <c:crossesAt val="0"/>
        <c:crossBetween val="midCat"/>
      </c:valAx>
      <c:valAx>
        <c:axId val="981639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931707"/>
        <c:axId val="65101685"/>
      </c:scatterChart>
      <c:valAx>
        <c:axId val="159317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685"/>
        <c:crossesAt val="0"/>
        <c:crossBetween val="midCat"/>
        <c:majorUnit val="10"/>
      </c:valAx>
      <c:valAx>
        <c:axId val="651016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438701"/>
        <c:axId val="95031011"/>
      </c:scatterChart>
      <c:valAx>
        <c:axId val="914387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011"/>
        <c:crossesAt val="0"/>
        <c:crossBetween val="midCat"/>
      </c:valAx>
      <c:valAx>
        <c:axId val="950310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869433"/>
        <c:axId val="15211194"/>
      </c:scatterChart>
      <c:valAx>
        <c:axId val="308694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1194"/>
        <c:crossesAt val="0"/>
        <c:crossBetween val="midCat"/>
      </c:valAx>
      <c:valAx>
        <c:axId val="152111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