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19527"/>
        <c:axId val="94022174"/>
      </c:scatterChart>
      <c:valAx>
        <c:axId val="30819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174"/>
        <c:crossBetween val="midCat"/>
      </c:valAx>
      <c:valAx>
        <c:axId val="94022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27867"/>
        <c:axId val="33848550"/>
      </c:scatterChart>
      <c:valAx>
        <c:axId val="561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550"/>
        <c:crossesAt val="0"/>
        <c:crossBetween val="midCat"/>
      </c:valAx>
      <c:valAx>
        <c:axId val="338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