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42911"/>
        <c:axId val="61759332"/>
      </c:scatterChart>
      <c:valAx>
        <c:axId val="6974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332"/>
        <c:crossesAt val="0"/>
        <c:crossBetween val="midCat"/>
      </c:valAx>
      <c:valAx>
        <c:axId val="61759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9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74288"/>
        <c:axId val="27221131"/>
      </c:scatterChart>
      <c:valAx>
        <c:axId val="3527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131"/>
        <c:crossesAt val="0"/>
        <c:crossBetween val="midCat"/>
      </c:valAx>
      <c:valAx>
        <c:axId val="27221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64097"/>
        <c:axId val="15641980"/>
      </c:scatterChart>
      <c:valAx>
        <c:axId val="47564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80"/>
        <c:crossesAt val="0"/>
        <c:crossBetween val="midCat"/>
        <c:majorUnit val="10"/>
      </c:valAx>
      <c:valAx>
        <c:axId val="15641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135789"/>
        <c:axId val="82225214"/>
      </c:scatterChart>
      <c:valAx>
        <c:axId val="78135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14"/>
        <c:crossesAt val="0"/>
        <c:crossBetween val="midCat"/>
      </c:valAx>
      <c:valAx>
        <c:axId val="82225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33715"/>
        <c:axId val="18383826"/>
      </c:scatterChart>
      <c:valAx>
        <c:axId val="331337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826"/>
        <c:crossesAt val="0"/>
        <c:crossBetween val="midCat"/>
      </c:valAx>
      <c:valAx>
        <c:axId val="18383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