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73773"/>
        <c:axId val="20447755"/>
      </c:scatterChart>
      <c:valAx>
        <c:axId val="127737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755"/>
        <c:crossBetween val="midCat"/>
      </c:valAx>
      <c:valAx>
        <c:axId val="204477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7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57018"/>
        <c:axId val="65181317"/>
      </c:scatterChart>
      <c:valAx>
        <c:axId val="3525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317"/>
        <c:crossesAt val="0"/>
        <c:crossBetween val="midCat"/>
      </c:valAx>
      <c:valAx>
        <c:axId val="651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