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930122"/>
        <c:axId val="8584658"/>
      </c:scatterChart>
      <c:valAx>
        <c:axId val="559301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58"/>
        <c:crossBetween val="midCat"/>
      </c:valAx>
      <c:valAx>
        <c:axId val="85846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1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163988"/>
        <c:axId val="72204045"/>
      </c:scatterChart>
      <c:valAx>
        <c:axId val="2116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045"/>
        <c:crossesAt val="0"/>
        <c:crossBetween val="midCat"/>
      </c:valAx>
      <c:valAx>
        <c:axId val="7220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